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17685086"/>
        <c:axId val="99709436"/>
      </c:scatterChart>
      <c:valAx>
        <c:axId val="1768508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09436"/>
        <c:crossesAt val="0"/>
        <c:crossBetween val="midCat"/>
      </c:valAx>
      <c:valAx>
        <c:axId val="99709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8508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